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Latitude 34°</t>
  </si>
  <si>
    <t xml:space="preserve">Base de données:</t>
  </si>
  <si>
    <t xml:space="preserve">Mois</t>
  </si>
  <si>
    <t xml:space="preserve">Irradiance (Wh/m2/j)</t>
  </si>
  <si>
    <t xml:space="preserve">Tps d'ensolleiment (h)</t>
  </si>
  <si>
    <t xml:space="preserve">Puissance (W/m2/j)</t>
  </si>
  <si>
    <t xml:space="preserve">Température de l'eau (°C)</t>
  </si>
  <si>
    <t xml:space="preserve">Température moy ext (°C)</t>
  </si>
  <si>
    <t xml:space="preserve">Jan</t>
  </si>
  <si>
    <t xml:space="preserve">Fev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ut</t>
  </si>
  <si>
    <t xml:space="preserve">Sept</t>
  </si>
  <si>
    <t xml:space="preserve">Oct</t>
  </si>
  <si>
    <t xml:space="preserve">Nov</t>
  </si>
  <si>
    <t xml:space="preserve">Dec</t>
  </si>
  <si>
    <t xml:space="preserve">Entrées:</t>
  </si>
  <si>
    <t xml:space="preserve">Volume d'eau (L)</t>
  </si>
  <si>
    <t xml:space="preserve">T eau chaude s (°C)</t>
  </si>
  <si>
    <t xml:space="preserve">Inclinaison °</t>
  </si>
  <si>
    <t xml:space="preserve">Orientation °</t>
  </si>
  <si>
    <t xml:space="preserve">Surface (m2)</t>
  </si>
  <si>
    <t xml:space="preserve">Calcul</t>
  </si>
  <si>
    <t xml:space="preserve">Besoins kWh/mois</t>
  </si>
  <si>
    <t xml:space="preserve">Petes par distribution kWh/m</t>
  </si>
  <si>
    <t xml:space="preserve">Pertes par stockage kWh/m</t>
  </si>
  <si>
    <t xml:space="preserve">Rendement capteur</t>
  </si>
  <si>
    <t xml:space="preserve">Apports kWh/m</t>
  </si>
  <si>
    <t xml:space="preserve">Taux</t>
  </si>
  <si>
    <t xml:space="preserve">Ann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996633"/>
        <bgColor rgb="FF9966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0" activeCellId="0" sqref="A40 A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99"/>
    <col collapsed="false" customWidth="true" hidden="false" outlineLevel="0" max="3" min="3" style="0" width="27.85"/>
    <col collapsed="false" customWidth="true" hidden="false" outlineLevel="0" max="4" min="4" style="0" width="26.7"/>
    <col collapsed="false" customWidth="true" hidden="false" outlineLevel="0" max="5" min="5" style="0" width="23.85"/>
    <col collapsed="false" customWidth="true" hidden="false" outlineLevel="0" max="6" min="6" style="0" width="24.85"/>
    <col collapsed="false" customWidth="true" hidden="false" outlineLevel="0" max="7" min="7" style="0" width="9.56"/>
  </cols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2" t="s">
        <v>1</v>
      </c>
    </row>
    <row r="5" customFormat="false" ht="14.6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  <c r="F5" s="4" t="s">
        <v>7</v>
      </c>
    </row>
    <row r="6" customFormat="false" ht="14.65" hidden="false" customHeight="false" outlineLevel="0" collapsed="false">
      <c r="A6" s="3" t="s">
        <v>8</v>
      </c>
      <c r="B6" s="5" t="n">
        <v>2260</v>
      </c>
      <c r="C6" s="6" t="n">
        <f aca="false">16.88-7.12</f>
        <v>9.76</v>
      </c>
      <c r="D6" s="7" t="n">
        <f aca="false">B6/C6</f>
        <v>231.55737704918</v>
      </c>
      <c r="E6" s="6" t="n">
        <v>15</v>
      </c>
      <c r="F6" s="5" t="n">
        <v>10</v>
      </c>
    </row>
    <row r="7" customFormat="false" ht="14.65" hidden="false" customHeight="false" outlineLevel="0" collapsed="false">
      <c r="A7" s="3" t="s">
        <v>9</v>
      </c>
      <c r="B7" s="5" t="n">
        <v>3049</v>
      </c>
      <c r="C7" s="6" t="n">
        <f aca="false">17.12-6.88</f>
        <v>10.24</v>
      </c>
      <c r="D7" s="7" t="n">
        <f aca="false">B7/C7</f>
        <v>297.75390625</v>
      </c>
      <c r="E7" s="6" t="n">
        <v>14</v>
      </c>
      <c r="F7" s="5" t="n">
        <v>11</v>
      </c>
    </row>
    <row r="8" customFormat="false" ht="14.65" hidden="false" customHeight="false" outlineLevel="0" collapsed="false">
      <c r="A8" s="3" t="s">
        <v>10</v>
      </c>
      <c r="B8" s="5" t="n">
        <v>4175</v>
      </c>
      <c r="C8" s="6" t="n">
        <f aca="false">17.88-6.12</f>
        <v>11.76</v>
      </c>
      <c r="D8" s="7" t="n">
        <f aca="false">B8/C8</f>
        <v>355.017006802721</v>
      </c>
      <c r="E8" s="6" t="n">
        <v>15</v>
      </c>
      <c r="F8" s="5" t="n">
        <v>14</v>
      </c>
    </row>
    <row r="9" customFormat="false" ht="14.65" hidden="false" customHeight="false" outlineLevel="0" collapsed="false">
      <c r="A9" s="3" t="s">
        <v>11</v>
      </c>
      <c r="B9" s="5" t="n">
        <v>5225</v>
      </c>
      <c r="C9" s="5" t="n">
        <f aca="false">18.38-5.62</f>
        <v>12.76</v>
      </c>
      <c r="D9" s="7" t="n">
        <f aca="false">B9/C9</f>
        <v>409.48275862069</v>
      </c>
      <c r="E9" s="6" t="n">
        <v>17</v>
      </c>
      <c r="F9" s="5" t="n">
        <v>15.5</v>
      </c>
    </row>
    <row r="10" customFormat="false" ht="14.65" hidden="false" customHeight="false" outlineLevel="0" collapsed="false">
      <c r="A10" s="3" t="s">
        <v>12</v>
      </c>
      <c r="B10" s="5" t="n">
        <v>6293</v>
      </c>
      <c r="C10" s="6" t="n">
        <f aca="false">18.88-5.12</f>
        <v>13.76</v>
      </c>
      <c r="D10" s="7" t="n">
        <f aca="false">B10/C10</f>
        <v>457.34011627907</v>
      </c>
      <c r="E10" s="6" t="n">
        <v>18</v>
      </c>
      <c r="F10" s="5" t="n">
        <v>19</v>
      </c>
    </row>
    <row r="11" customFormat="false" ht="14.65" hidden="false" customHeight="false" outlineLevel="0" collapsed="false">
      <c r="A11" s="3" t="s">
        <v>13</v>
      </c>
      <c r="B11" s="5" t="n">
        <v>6860</v>
      </c>
      <c r="C11" s="5" t="n">
        <f aca="false">19.12-4.88</f>
        <v>14.24</v>
      </c>
      <c r="D11" s="7" t="n">
        <f aca="false">B11/C11</f>
        <v>481.741573033708</v>
      </c>
      <c r="E11" s="6" t="n">
        <v>22</v>
      </c>
      <c r="F11" s="5" t="n">
        <v>23</v>
      </c>
    </row>
    <row r="12" customFormat="false" ht="14.65" hidden="false" customHeight="false" outlineLevel="0" collapsed="false">
      <c r="A12" s="3" t="s">
        <v>14</v>
      </c>
      <c r="B12" s="5" t="n">
        <v>6806</v>
      </c>
      <c r="C12" s="5" t="n">
        <f aca="false">18.88-5.12</f>
        <v>13.76</v>
      </c>
      <c r="D12" s="7" t="n">
        <f aca="false">B12/C12</f>
        <v>494.622093023256</v>
      </c>
      <c r="E12" s="6" t="n">
        <v>24</v>
      </c>
      <c r="F12" s="5" t="n">
        <v>25.5</v>
      </c>
    </row>
    <row r="13" customFormat="false" ht="14.65" hidden="false" customHeight="false" outlineLevel="0" collapsed="false">
      <c r="A13" s="3" t="s">
        <v>15</v>
      </c>
      <c r="B13" s="5" t="n">
        <v>6209</v>
      </c>
      <c r="C13" s="6" t="n">
        <f aca="false">18.62-5.38</f>
        <v>13.24</v>
      </c>
      <c r="D13" s="7" t="n">
        <f aca="false">B13/C13</f>
        <v>468.957703927492</v>
      </c>
      <c r="E13" s="6" t="n">
        <v>25</v>
      </c>
      <c r="F13" s="5" t="n">
        <v>26.5</v>
      </c>
    </row>
    <row r="14" customFormat="false" ht="14.65" hidden="false" customHeight="false" outlineLevel="0" collapsed="false">
      <c r="A14" s="3" t="s">
        <v>16</v>
      </c>
      <c r="B14" s="5" t="n">
        <v>4907</v>
      </c>
      <c r="C14" s="6" t="n">
        <f aca="false">18.12-5.88</f>
        <v>12.24</v>
      </c>
      <c r="D14" s="7" t="n">
        <f aca="false">B14/C14</f>
        <v>400.898692810458</v>
      </c>
      <c r="E14" s="6" t="n">
        <v>25</v>
      </c>
      <c r="F14" s="5" t="n">
        <v>24</v>
      </c>
    </row>
    <row r="15" customFormat="false" ht="14.65" hidden="false" customHeight="false" outlineLevel="0" collapsed="false">
      <c r="A15" s="3" t="s">
        <v>17</v>
      </c>
      <c r="B15" s="5" t="n">
        <v>3709</v>
      </c>
      <c r="C15" s="6" t="n">
        <f aca="false">17.38-6.62</f>
        <v>10.76</v>
      </c>
      <c r="D15" s="7" t="n">
        <f aca="false">B15/C15</f>
        <v>344.702602230483</v>
      </c>
      <c r="E15" s="6" t="n">
        <v>24</v>
      </c>
      <c r="F15" s="5" t="n">
        <v>21</v>
      </c>
    </row>
    <row r="16" customFormat="false" ht="14.65" hidden="false" customHeight="false" outlineLevel="0" collapsed="false">
      <c r="A16" s="3" t="s">
        <v>18</v>
      </c>
      <c r="B16" s="5" t="n">
        <v>2469</v>
      </c>
      <c r="C16" s="6" t="n">
        <f aca="false">16.88-7.12</f>
        <v>9.76</v>
      </c>
      <c r="D16" s="7" t="n">
        <f aca="false">B16/C16</f>
        <v>252.97131147541</v>
      </c>
      <c r="E16" s="6" t="n">
        <v>20</v>
      </c>
      <c r="F16" s="5" t="n">
        <v>15.5</v>
      </c>
    </row>
    <row r="17" customFormat="false" ht="14.65" hidden="false" customHeight="false" outlineLevel="0" collapsed="false">
      <c r="A17" s="3" t="s">
        <v>19</v>
      </c>
      <c r="B17" s="5" t="n">
        <v>2057</v>
      </c>
      <c r="C17" s="5" t="n">
        <f aca="false">16.62-7.38</f>
        <v>9.24</v>
      </c>
      <c r="D17" s="7" t="n">
        <f aca="false">B17/C17</f>
        <v>222.619047619048</v>
      </c>
      <c r="E17" s="6" t="n">
        <v>17</v>
      </c>
      <c r="F17" s="5" t="n">
        <v>12.5</v>
      </c>
    </row>
    <row r="19" customFormat="false" ht="14.65" hidden="false" customHeight="false" outlineLevel="0" collapsed="false">
      <c r="A19" s="8" t="s">
        <v>20</v>
      </c>
    </row>
    <row r="20" customFormat="false" ht="14.65" hidden="false" customHeight="false" outlineLevel="0" collapsed="false">
      <c r="A20" s="9" t="s">
        <v>21</v>
      </c>
      <c r="B20" s="10" t="n">
        <f aca="false">200</f>
        <v>200</v>
      </c>
    </row>
    <row r="21" customFormat="false" ht="14.65" hidden="false" customHeight="false" outlineLevel="0" collapsed="false">
      <c r="A21" s="9" t="s">
        <v>22</v>
      </c>
      <c r="B21" s="11" t="n">
        <v>50</v>
      </c>
    </row>
    <row r="22" customFormat="false" ht="14.65" hidden="false" customHeight="false" outlineLevel="0" collapsed="false">
      <c r="A22" s="9" t="s">
        <v>23</v>
      </c>
      <c r="B22" s="11" t="n">
        <v>0</v>
      </c>
    </row>
    <row r="23" customFormat="false" ht="14.65" hidden="false" customHeight="false" outlineLevel="0" collapsed="false">
      <c r="A23" s="9" t="s">
        <v>24</v>
      </c>
      <c r="B23" s="11" t="n">
        <v>0</v>
      </c>
    </row>
    <row r="24" customFormat="false" ht="14.65" hidden="false" customHeight="false" outlineLevel="0" collapsed="false">
      <c r="A24" s="9" t="s">
        <v>25</v>
      </c>
      <c r="B24" s="11" t="n">
        <v>5</v>
      </c>
    </row>
    <row r="26" customFormat="false" ht="14.65" hidden="false" customHeight="false" outlineLevel="0" collapsed="false">
      <c r="A26" s="8" t="s">
        <v>26</v>
      </c>
      <c r="B26" s="1"/>
    </row>
    <row r="27" customFormat="false" ht="14.65" hidden="false" customHeight="false" outlineLevel="0" collapsed="false">
      <c r="A27" s="3" t="s">
        <v>2</v>
      </c>
      <c r="B27" s="3" t="s">
        <v>27</v>
      </c>
      <c r="C27" s="3" t="s">
        <v>28</v>
      </c>
      <c r="D27" s="4" t="s">
        <v>29</v>
      </c>
      <c r="E27" s="3" t="s">
        <v>30</v>
      </c>
      <c r="F27" s="12" t="s">
        <v>31</v>
      </c>
      <c r="G27" s="12" t="s">
        <v>32</v>
      </c>
    </row>
    <row r="28" customFormat="false" ht="14.65" hidden="false" customHeight="false" outlineLevel="0" collapsed="false">
      <c r="A28" s="3" t="str">
        <f aca="false">A6</f>
        <v>Jan</v>
      </c>
      <c r="B28" s="7" t="n">
        <f aca="false">1.16*B20*(B21-E6)*31/1000</f>
        <v>251.72</v>
      </c>
      <c r="C28" s="7" t="n">
        <f aca="false">15*0.18*(50-(20-0.92*(20-F6)))*16*31/1000</f>
        <v>52.49664</v>
      </c>
      <c r="D28" s="7" t="n">
        <f aca="false">200*(4.2*200^(-0.53))*(50-(20-0.92*(20-F6)))*31/1000</f>
        <v>61.5717006449599</v>
      </c>
      <c r="E28" s="13" t="n">
        <f aca="false">0.82-3.7*(AVERAGE(E6,50)-F6)/D6-0.011*(AVERAGE(E6,50)-F6)^2/D6</f>
        <v>0.436428761061947</v>
      </c>
      <c r="F28" s="14" t="n">
        <f aca="false">B6*5*E28*30/1000-C28-D28</f>
        <v>33.8810093550402</v>
      </c>
      <c r="G28" s="15" t="n">
        <f aca="false">F28/B28</f>
        <v>0.134598003158431</v>
      </c>
    </row>
    <row r="29" customFormat="false" ht="14.65" hidden="false" customHeight="false" outlineLevel="0" collapsed="false">
      <c r="A29" s="3" t="str">
        <f aca="false">A7</f>
        <v>Fev</v>
      </c>
      <c r="B29" s="7" t="n">
        <f aca="false">1.16*B20*(B21-E7)*31/1000</f>
        <v>258.912</v>
      </c>
      <c r="C29" s="7" t="n">
        <f aca="false">15*0.18*(50-(20-0.92*(20-F7)))*16*28/1000</f>
        <v>46.303488</v>
      </c>
      <c r="D29" s="7" t="n">
        <f aca="false">200*(4.2*200^(-0.53))*(50-(20-0.92*(20-F7)))*28/1000</f>
        <v>54.3079424121904</v>
      </c>
      <c r="E29" s="13" t="n">
        <f aca="false">0.82-3.7*(AVERAGE(E7,50)-F7)/D7-0.011*(AVERAGE(E7,50)-F7)^2/D7</f>
        <v>0.542754266972778</v>
      </c>
      <c r="F29" s="14" t="n">
        <f aca="false">B7*5*E29*30/1000-C29-D29</f>
        <v>147.61723358781</v>
      </c>
      <c r="G29" s="15" t="n">
        <f aca="false">F29/B29</f>
        <v>0.570144425858244</v>
      </c>
    </row>
    <row r="30" customFormat="false" ht="14.65" hidden="false" customHeight="false" outlineLevel="0" collapsed="false">
      <c r="A30" s="3" t="str">
        <f aca="false">A8</f>
        <v>Mars</v>
      </c>
      <c r="B30" s="7" t="n">
        <f aca="false">1.16*B20*(B21-E8)*31/1000</f>
        <v>251.72</v>
      </c>
      <c r="C30" s="7" t="n">
        <f aca="false">15*0.18*(50-(20-0.92*(20-F8)))*16*31/1000</f>
        <v>47.568384</v>
      </c>
      <c r="D30" s="7" t="n">
        <f aca="false">200*(4.2*200^(-0.53))*(50-(20-0.92*(20-F8)))*31/1000</f>
        <v>55.7915001762493</v>
      </c>
      <c r="E30" s="13" t="n">
        <f aca="false">0.82-3.7*(AVERAGE(E8,50)-F8)/D8-0.011*(AVERAGE(E8,50)-F8)^2/D8</f>
        <v>0.616587913772455</v>
      </c>
      <c r="F30" s="14" t="n">
        <f aca="false">B8*5*E30*30/1000-C30-D30</f>
        <v>282.778296823751</v>
      </c>
      <c r="G30" s="15" t="n">
        <f aca="false">F30/B30</f>
        <v>1.12338430328838</v>
      </c>
    </row>
    <row r="31" customFormat="false" ht="14.65" hidden="false" customHeight="false" outlineLevel="0" collapsed="false">
      <c r="A31" s="3" t="str">
        <f aca="false">A9</f>
        <v>Avr</v>
      </c>
      <c r="B31" s="7" t="n">
        <f aca="false">1.16*B20*(B21-E9)*31/1000</f>
        <v>237.336</v>
      </c>
      <c r="C31" s="7" t="n">
        <f aca="false">15*0.18*(50-(20-0.92*(20-F9)))*16*30/1000</f>
        <v>44.24544</v>
      </c>
      <c r="D31" s="7" t="n">
        <f aca="false">200*(4.2*200^(-0.53))*(50-(20-0.92*(20-F9)))*30/1000</f>
        <v>51.8941209682093</v>
      </c>
      <c r="E31" s="13" t="n">
        <f aca="false">0.82-3.7*(AVERAGE(E9,50)-F9)/D9-0.011*(AVERAGE(E9,50)-F9)^2/D9</f>
        <v>0.648652126315789</v>
      </c>
      <c r="F31" s="14" t="n">
        <f aca="false">B9*5*E31*30/1000-C31-D31</f>
        <v>412.241543031791</v>
      </c>
      <c r="G31" s="15" t="n">
        <f aca="false">F31/B31</f>
        <v>1.73695327734432</v>
      </c>
    </row>
    <row r="32" customFormat="false" ht="14.65" hidden="false" customHeight="false" outlineLevel="0" collapsed="false">
      <c r="A32" s="3" t="str">
        <f aca="false">A10</f>
        <v>Mai</v>
      </c>
      <c r="B32" s="7" t="n">
        <f aca="false">1.16*B20*(B21-E10)*31/1000</f>
        <v>230.144</v>
      </c>
      <c r="C32" s="7" t="n">
        <f aca="false">15*0.18*(50-(20-0.92*(20-F10)))*16*31/1000</f>
        <v>41.408064</v>
      </c>
      <c r="D32" s="7" t="n">
        <f aca="false">200*(4.2*200^(-0.53))*(50-(20-0.92*(20-F10)))*31/1000</f>
        <v>48.5662495903612</v>
      </c>
      <c r="E32" s="13" t="n">
        <f aca="false">0.82-3.7*(AVERAGE(E10,50)-F10)/D10-0.011*(AVERAGE(E10,50)-F10)^2/D10</f>
        <v>0.693234387414588</v>
      </c>
      <c r="F32" s="14" t="n">
        <f aca="false">B10*5*E32*30/1000-C32-D32</f>
        <v>564.404286409639</v>
      </c>
      <c r="G32" s="15" t="n">
        <f aca="false">F32/B32</f>
        <v>2.45239626672709</v>
      </c>
    </row>
    <row r="33" customFormat="false" ht="14.65" hidden="false" customHeight="false" outlineLevel="0" collapsed="false">
      <c r="A33" s="3" t="str">
        <f aca="false">A11</f>
        <v>Juin</v>
      </c>
      <c r="B33" s="7" t="n">
        <f aca="false">1.16*B20*(B21-E11)*31/1000</f>
        <v>201.376</v>
      </c>
      <c r="C33" s="7" t="n">
        <f aca="false">15*0.18*(50-(20-0.92*(20-F11)))*16*30/1000</f>
        <v>35.30304</v>
      </c>
      <c r="D33" s="7" t="n">
        <f aca="false">200*(4.2*200^(-0.53))*(50-(20-0.92*(20-F11)))*30/1000</f>
        <v>41.4058539886942</v>
      </c>
      <c r="E33" s="13" t="n">
        <f aca="false">0.82-3.7*(AVERAGE(E11,50)-F11)/D11-0.011*(AVERAGE(E11,50)-F11)^2/D11</f>
        <v>0.716295020408163</v>
      </c>
      <c r="F33" s="14" t="n">
        <f aca="false">B11*5*E33*30/1000-C33-D33</f>
        <v>660.358682011306</v>
      </c>
      <c r="G33" s="15" t="n">
        <f aca="false">F33/B33</f>
        <v>3.27923229188834</v>
      </c>
    </row>
    <row r="34" customFormat="false" ht="14.65" hidden="false" customHeight="false" outlineLevel="0" collapsed="false">
      <c r="A34" s="3" t="str">
        <f aca="false">A12</f>
        <v>Juil</v>
      </c>
      <c r="B34" s="7" t="n">
        <f aca="false">1.16*B20*(B21-E12)*31/1000</f>
        <v>186.992</v>
      </c>
      <c r="C34" s="7" t="n">
        <f aca="false">15*0.18*(50-(20-0.92*(20-F12)))*16*31/1000</f>
        <v>33.399648</v>
      </c>
      <c r="D34" s="7" t="n">
        <f aca="false">200*(4.2*200^(-0.53))*(50-(20-0.92*(20-F12)))*31/1000</f>
        <v>39.1734238287066</v>
      </c>
      <c r="E34" s="13" t="n">
        <f aca="false">0.82-3.7*(AVERAGE(E12,50)-F12)/D12-0.011*(AVERAGE(E12,50)-F12)^2/D12</f>
        <v>0.731033593887746</v>
      </c>
      <c r="F34" s="14" t="n">
        <f aca="false">B12*5*E34*30/1000-C34-D34</f>
        <v>673.739124171293</v>
      </c>
      <c r="G34" s="15" t="n">
        <f aca="false">F34/B34</f>
        <v>3.60303715758585</v>
      </c>
    </row>
    <row r="35" customFormat="false" ht="14.65" hidden="false" customHeight="false" outlineLevel="0" collapsed="false">
      <c r="A35" s="3" t="str">
        <f aca="false">A13</f>
        <v>Aout</v>
      </c>
      <c r="B35" s="7" t="n">
        <f aca="false">1.16*B20*(B21-E13)*31/1000</f>
        <v>179.8</v>
      </c>
      <c r="C35" s="7" t="n">
        <f aca="false">15*0.18*(50-(20-0.92*(20-F13)))*16*31/1000</f>
        <v>32.167584</v>
      </c>
      <c r="D35" s="7" t="n">
        <f aca="false">200*(4.2*200^(-0.53))*(50-(20-0.92*(20-F13)))*31/1000</f>
        <v>37.728373711529</v>
      </c>
      <c r="E35" s="13" t="n">
        <f aca="false">0.82-3.7*(AVERAGE(E13,50)-F13)/D13-0.011*(AVERAGE(E13,50)-F13)^2/D13</f>
        <v>0.730373580286681</v>
      </c>
      <c r="F35" s="14" t="n">
        <f aca="false">B13*5*E35*30/1000-C35-D35</f>
        <v>610.337476288471</v>
      </c>
      <c r="G35" s="15" t="n">
        <f aca="false">F35/B35</f>
        <v>3.39453546322843</v>
      </c>
    </row>
    <row r="36" customFormat="false" ht="14.65" hidden="false" customHeight="false" outlineLevel="0" collapsed="false">
      <c r="A36" s="3" t="str">
        <f aca="false">A14</f>
        <v>Sept</v>
      </c>
      <c r="B36" s="7" t="n">
        <f aca="false">1.16*B20*(B21-E14)*31/1000</f>
        <v>179.8</v>
      </c>
      <c r="C36" s="7" t="n">
        <f aca="false">15*0.18*(50-(20-0.92*(20-F14)))*16*30/1000</f>
        <v>34.11072</v>
      </c>
      <c r="D36" s="7" t="n">
        <f aca="false">200*(4.2*200^(-0.53))*(50-(20-0.92*(20-F14)))*30/1000</f>
        <v>40.0074183914255</v>
      </c>
      <c r="E36" s="13" t="n">
        <f aca="false">0.82-3.7*(AVERAGE(E14,50)-F14)/D14-0.011*(AVERAGE(E14,50)-F14)^2/D14</f>
        <v>0.690404291828001</v>
      </c>
      <c r="F36" s="14" t="n">
        <f aca="false">B14*5*E36*30/1000-C36-D36</f>
        <v>434.053940608574</v>
      </c>
      <c r="G36" s="15" t="n">
        <f aca="false">F36/B36</f>
        <v>2.41409310683301</v>
      </c>
    </row>
    <row r="37" customFormat="false" ht="14.65" hidden="false" customHeight="false" outlineLevel="0" collapsed="false">
      <c r="A37" s="3" t="str">
        <f aca="false">A15</f>
        <v>Oct</v>
      </c>
      <c r="B37" s="7" t="n">
        <f aca="false">1.16*B20*(B21-E15)*31/1000</f>
        <v>186.992</v>
      </c>
      <c r="C37" s="7" t="n">
        <f aca="false">15*0.18*(50-(20-0.92*(20-F15)))*16*31/1000</f>
        <v>38.943936</v>
      </c>
      <c r="D37" s="7" t="n">
        <f aca="false">200*(4.2*200^(-0.53))*(50-(20-0.92*(20-F15)))*31/1000</f>
        <v>45.6761493560059</v>
      </c>
      <c r="E37" s="13" t="n">
        <f aca="false">0.82-3.7*(AVERAGE(E15,50)-F15)/D15-0.011*(AVERAGE(E15,50)-F15)^2/D15</f>
        <v>0.640088390401726</v>
      </c>
      <c r="F37" s="14" t="n">
        <f aca="false">B15*5*E37*30/1000-C37-D37</f>
        <v>271.493090643994</v>
      </c>
      <c r="G37" s="15" t="n">
        <f aca="false">F37/B37</f>
        <v>1.45189682255922</v>
      </c>
    </row>
    <row r="38" customFormat="false" ht="14.65" hidden="false" customHeight="false" outlineLevel="0" collapsed="false">
      <c r="A38" s="3" t="str">
        <f aca="false">A16</f>
        <v>Nov</v>
      </c>
      <c r="B38" s="7" t="n">
        <f aca="false">1.16*B20*(B21-E16)*31/1000</f>
        <v>215.76</v>
      </c>
      <c r="C38" s="7" t="n">
        <f aca="false">15*0.18*(50-(20-0.92*(20-F16)))*16*30/1000</f>
        <v>44.24544</v>
      </c>
      <c r="D38" s="7" t="n">
        <f aca="false">200*(4.2*200^(-0.53))*(50-(20-0.92*(20-F16)))*30/1000</f>
        <v>51.8941209682093</v>
      </c>
      <c r="E38" s="13" t="n">
        <f aca="false">0.82-3.7*(AVERAGE(E16,50)-F16)/D16-0.011*(AVERAGE(E16,50)-F16)^2/D16</f>
        <v>0.518255309842041</v>
      </c>
      <c r="F38" s="14" t="n">
        <f aca="false">B16*5*E38*30/1000-C38-D38</f>
        <v>95.7962930317908</v>
      </c>
      <c r="G38" s="15" t="n">
        <f aca="false">F38/B38</f>
        <v>0.443994684055389</v>
      </c>
    </row>
    <row r="39" customFormat="false" ht="14.65" hidden="false" customHeight="false" outlineLevel="0" collapsed="false">
      <c r="A39" s="3" t="str">
        <f aca="false">A17</f>
        <v>Dec</v>
      </c>
      <c r="B39" s="7" t="n">
        <f aca="false">1.16*B20*(B21-E17)*31/1000</f>
        <v>237.336</v>
      </c>
      <c r="C39" s="7" t="n">
        <f aca="false">15*0.18*(50-(20-0.92*(20-F17)))*16*31/1000</f>
        <v>49.41648</v>
      </c>
      <c r="D39" s="7" t="n">
        <f aca="false">200*(4.2*200^(-0.53))*(50-(20-0.92*(20-F17)))*31/1000</f>
        <v>57.9590753520158</v>
      </c>
      <c r="E39" s="13" t="n">
        <f aca="false">0.82-3.7*(AVERAGE(E17,50)-F17)/D17-0.011*(AVERAGE(E17,50)-F17)^2/D17</f>
        <v>0.449182673796791</v>
      </c>
      <c r="F39" s="14" t="n">
        <f aca="false">B17*5*E39*30/1000-C39-D39</f>
        <v>31.2197586479842</v>
      </c>
      <c r="G39" s="15" t="n">
        <f aca="false">F39/B39</f>
        <v>0.13154244888253</v>
      </c>
    </row>
    <row r="40" customFormat="false" ht="14.65" hidden="false" customHeight="false" outlineLevel="0" collapsed="false">
      <c r="A40" s="3" t="s">
        <v>33</v>
      </c>
      <c r="B40" s="7" t="n">
        <f aca="false">SUM(B28:B39)</f>
        <v>2617.888</v>
      </c>
      <c r="C40" s="16"/>
      <c r="D40" s="16"/>
      <c r="E40" s="16"/>
      <c r="F40" s="7" t="n">
        <f aca="false">SUM(F28:F39)</f>
        <v>4217.92073461144</v>
      </c>
      <c r="G40" s="16"/>
    </row>
  </sheetData>
  <printOptions headings="false" gridLines="true" gridLinesSet="true" horizontalCentered="false" verticalCentered="false"/>
  <pageMargins left="0.7875" right="0.787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